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Q$15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91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№6</t>
  </si>
  <si>
    <t xml:space="preserve">к решению Речицкого сельского Совета народных депутатов
от  " 19 "  июля 2013 года
№25/120-с
"О внесении изменений в решение Речицкого сельского Совета народных депутатов от 10.12.2012 года №16-85-С "О бюджете Речицкого сельского поселения Ливенского района на 2013 год и на плановый период 2014 и 2015 годов"</t>
  </si>
  <si>
    <t xml:space="preserve">Распределение бюджетных ассигнований  на реализацию районных целевых программ и программ поселения на  2013год</t>
  </si>
  <si>
    <t xml:space="preserve">Наименование </t>
  </si>
  <si>
    <t xml:space="preserve"> 2013 г. </t>
  </si>
  <si>
    <t xml:space="preserve">Итого  2013 год с поправками 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бюджета Ливенского района</t>
  </si>
  <si>
    <t xml:space="preserve">за счет бюджета поселения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1100</t>
  </si>
  <si>
    <t xml:space="preserve">1102</t>
  </si>
  <si>
    <t xml:space="preserve">7950060</t>
  </si>
  <si>
    <t xml:space="preserve">9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800</t>
  </si>
  <si>
    <t xml:space="preserve">0801</t>
  </si>
  <si>
    <t xml:space="preserve">7950070</t>
  </si>
  <si>
    <t xml:space="preserve">024</t>
  </si>
  <si>
    <t xml:space="preserve">"Программа наказов избирателей депутатам Ливенского районного Совета народных депутатов " </t>
  </si>
  <si>
    <t xml:space="preserve">Постановление Ливенского районного Совета народных депутатов от 27.02.2013 года №17/176-РС</t>
  </si>
  <si>
    <t xml:space="preserve">0500</t>
  </si>
  <si>
    <t xml:space="preserve">0503</t>
  </si>
  <si>
    <t xml:space="preserve">7950800</t>
  </si>
  <si>
    <t xml:space="preserve">Целевая программа "Социальное развитие населенных пунктов Речицкого сельского поселения на 2013-2015 годы"</t>
  </si>
  <si>
    <t xml:space="preserve">Постановление Администрации Речицкого сельского поселения Ливенского района Орловской области от 18.07.2013г.№ 111</t>
  </si>
  <si>
    <t xml:space="preserve">0502</t>
  </si>
  <si>
    <t xml:space="preserve">7950001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7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2" activeCellId="0" sqref="B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7" width="15.99"/>
    <col collapsed="false" customWidth="true" hidden="false" outlineLevel="0" max="5" min="5" style="138" width="8.56"/>
    <col collapsed="false" customWidth="true" hidden="false" outlineLevel="0" max="6" min="6" style="138" width="8.99"/>
    <col collapsed="false" customWidth="true" hidden="false" outlineLevel="0" max="7" min="7" style="139" width="9.41"/>
    <col collapsed="false" customWidth="true" hidden="false" outlineLevel="0" max="8" min="8" style="139" width="11.7"/>
    <col collapsed="false" customWidth="true" hidden="false" outlineLevel="0" max="9" min="9" style="139" width="12.99"/>
    <col collapsed="false" customWidth="true" hidden="false" outlineLevel="0" max="10" min="10" style="140" width="11.42"/>
    <col collapsed="false" customWidth="true" hidden="false" outlineLevel="0" max="11" min="11" style="141" width="16.13"/>
    <col collapsed="false" customWidth="true" hidden="false" outlineLevel="0" max="13" min="12" style="140" width="15.85"/>
    <col collapsed="false" customWidth="true" hidden="false" outlineLevel="0" max="14" min="14" style="141" width="18.56"/>
    <col collapsed="false" customWidth="true" hidden="false" outlineLevel="0" max="15" min="15" style="136" width="12.56"/>
    <col collapsed="false" customWidth="true" hidden="false" outlineLevel="0" max="16" min="16" style="136" width="14.99"/>
    <col collapsed="false" customWidth="true" hidden="false" outlineLevel="0" max="17" min="17" style="136" width="17.56"/>
    <col collapsed="false" customWidth="false" hidden="false" outlineLevel="0" max="257" min="18" style="136" width="9.14"/>
  </cols>
  <sheetData>
    <row r="1" customFormat="false" ht="30.75" hidden="false" customHeight="true" outlineLevel="0" collapsed="false">
      <c r="B1" s="142"/>
      <c r="C1" s="142"/>
      <c r="D1" s="143"/>
      <c r="E1" s="144"/>
      <c r="F1" s="145"/>
      <c r="G1" s="145"/>
      <c r="H1" s="145"/>
      <c r="I1" s="145"/>
      <c r="J1" s="146"/>
      <c r="K1" s="146"/>
      <c r="L1" s="146"/>
      <c r="M1" s="146"/>
      <c r="N1" s="143"/>
      <c r="O1" s="147" t="s">
        <v>156</v>
      </c>
      <c r="P1" s="147"/>
      <c r="Q1" s="141"/>
    </row>
    <row r="2" customFormat="false" ht="189" hidden="false" customHeight="true" outlineLevel="0" collapsed="false">
      <c r="B2" s="142"/>
      <c r="C2" s="142"/>
      <c r="D2" s="143"/>
      <c r="E2" s="144"/>
      <c r="F2" s="148"/>
      <c r="G2" s="148"/>
      <c r="H2" s="148"/>
      <c r="I2" s="148"/>
      <c r="J2" s="149"/>
      <c r="K2" s="149"/>
      <c r="L2" s="150" t="s">
        <v>157</v>
      </c>
      <c r="M2" s="150"/>
      <c r="N2" s="150"/>
      <c r="O2" s="150"/>
      <c r="P2" s="150"/>
      <c r="Q2" s="150"/>
    </row>
    <row r="3" customFormat="false" ht="16.5" hidden="false" customHeight="false" outlineLevel="0" collapsed="false">
      <c r="C3" s="151"/>
      <c r="D3" s="152"/>
      <c r="F3" s="153"/>
      <c r="G3" s="154"/>
      <c r="H3" s="154"/>
      <c r="I3" s="154"/>
      <c r="J3" s="155"/>
      <c r="L3" s="155"/>
      <c r="M3" s="155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3.25" hidden="false" customHeight="false" outlineLevel="0" collapsed="false">
      <c r="A5" s="156"/>
      <c r="B5" s="156"/>
      <c r="C5" s="156"/>
      <c r="D5" s="157"/>
      <c r="E5" s="156"/>
      <c r="F5" s="156"/>
      <c r="G5" s="156"/>
      <c r="H5" s="156"/>
      <c r="I5" s="156"/>
      <c r="J5" s="158"/>
      <c r="K5" s="159"/>
      <c r="L5" s="158"/>
      <c r="M5" s="158"/>
      <c r="N5" s="159"/>
    </row>
    <row r="6" customFormat="false" ht="17.25" hidden="false" customHeight="false" outlineLevel="0" collapsed="false">
      <c r="Q6" s="141" t="s">
        <v>150</v>
      </c>
    </row>
    <row r="7" s="142" customFormat="true" ht="18.75" hidden="false" customHeight="true" outlineLevel="0" collapsed="false">
      <c r="A7" s="160" t="s">
        <v>3</v>
      </c>
      <c r="B7" s="161" t="s">
        <v>159</v>
      </c>
      <c r="C7" s="161" t="s">
        <v>5</v>
      </c>
      <c r="D7" s="162" t="s">
        <v>6</v>
      </c>
      <c r="E7" s="162"/>
      <c r="F7" s="162"/>
      <c r="G7" s="162"/>
      <c r="H7" s="162"/>
      <c r="I7" s="162"/>
      <c r="J7" s="163" t="s">
        <v>160</v>
      </c>
      <c r="K7" s="163"/>
      <c r="L7" s="164" t="s">
        <v>121</v>
      </c>
      <c r="M7" s="164"/>
      <c r="N7" s="164"/>
      <c r="O7" s="163" t="s">
        <v>161</v>
      </c>
      <c r="P7" s="163"/>
      <c r="Q7" s="163"/>
    </row>
    <row r="8" customFormat="false" ht="27" hidden="false" customHeight="true" outlineLevel="0" collapsed="false">
      <c r="A8" s="160"/>
      <c r="B8" s="161"/>
      <c r="C8" s="161"/>
      <c r="D8" s="162"/>
      <c r="E8" s="162"/>
      <c r="F8" s="162"/>
      <c r="G8" s="162"/>
      <c r="H8" s="162"/>
      <c r="I8" s="162"/>
      <c r="J8" s="163"/>
      <c r="K8" s="163"/>
      <c r="L8" s="164"/>
      <c r="M8" s="164"/>
      <c r="N8" s="164"/>
      <c r="O8" s="163"/>
      <c r="P8" s="163"/>
      <c r="Q8" s="163"/>
    </row>
    <row r="9" customFormat="false" ht="63.75" hidden="false" customHeight="true" outlineLevel="0" collapsed="false">
      <c r="A9" s="160"/>
      <c r="B9" s="161"/>
      <c r="C9" s="161"/>
      <c r="D9" s="165" t="s">
        <v>162</v>
      </c>
      <c r="E9" s="166" t="s">
        <v>10</v>
      </c>
      <c r="F9" s="167" t="s">
        <v>163</v>
      </c>
      <c r="G9" s="168" t="s">
        <v>164</v>
      </c>
      <c r="H9" s="168" t="s">
        <v>165</v>
      </c>
      <c r="I9" s="168" t="s">
        <v>166</v>
      </c>
      <c r="J9" s="169" t="s">
        <v>167</v>
      </c>
      <c r="K9" s="170" t="s">
        <v>168</v>
      </c>
      <c r="L9" s="169" t="s">
        <v>167</v>
      </c>
      <c r="M9" s="171" t="s">
        <v>169</v>
      </c>
      <c r="N9" s="171" t="s">
        <v>168</v>
      </c>
      <c r="O9" s="169" t="s">
        <v>167</v>
      </c>
      <c r="P9" s="171" t="s">
        <v>169</v>
      </c>
      <c r="Q9" s="170" t="s">
        <v>168</v>
      </c>
    </row>
    <row r="10" customFormat="false" ht="33" hidden="true" customHeight="false" outlineLevel="0" collapsed="false">
      <c r="A10" s="172"/>
      <c r="B10" s="173" t="s">
        <v>170</v>
      </c>
      <c r="C10" s="174"/>
      <c r="D10" s="175"/>
      <c r="E10" s="172" t="n">
        <v>606</v>
      </c>
      <c r="F10" s="176" t="s">
        <v>171</v>
      </c>
      <c r="G10" s="176" t="s">
        <v>172</v>
      </c>
      <c r="H10" s="176" t="s">
        <v>173</v>
      </c>
      <c r="I10" s="176" t="s">
        <v>174</v>
      </c>
      <c r="J10" s="177" t="e">
        <f aca="false">#REF!+#REF!+K10</f>
        <v>#REF!</v>
      </c>
      <c r="K10" s="178"/>
      <c r="L10" s="177" t="e">
        <f aca="false">#REF!+#REF!+N10</f>
        <v>#REF!</v>
      </c>
      <c r="M10" s="177"/>
      <c r="N10" s="178"/>
      <c r="O10" s="179" t="e">
        <f aca="false">L10+J10</f>
        <v>#REF!</v>
      </c>
      <c r="P10" s="179"/>
      <c r="Q10" s="179" t="n">
        <f aca="false">N10+K10</f>
        <v>0</v>
      </c>
    </row>
    <row r="11" s="188" customFormat="true" ht="49.5" hidden="false" customHeight="false" outlineLevel="0" collapsed="false">
      <c r="A11" s="180" t="n">
        <v>7</v>
      </c>
      <c r="B11" s="181" t="s">
        <v>175</v>
      </c>
      <c r="C11" s="181" t="s">
        <v>176</v>
      </c>
      <c r="D11" s="182"/>
      <c r="E11" s="183" t="n">
        <v>683</v>
      </c>
      <c r="F11" s="184" t="s">
        <v>177</v>
      </c>
      <c r="G11" s="184" t="s">
        <v>178</v>
      </c>
      <c r="H11" s="184" t="s">
        <v>179</v>
      </c>
      <c r="I11" s="184" t="s">
        <v>180</v>
      </c>
      <c r="J11" s="185"/>
      <c r="K11" s="186"/>
      <c r="L11" s="187" t="n">
        <v>80</v>
      </c>
      <c r="M11" s="187"/>
      <c r="N11" s="187" t="n">
        <v>80</v>
      </c>
      <c r="O11" s="187" t="n">
        <v>80</v>
      </c>
      <c r="P11" s="187"/>
      <c r="Q11" s="187" t="n">
        <v>80</v>
      </c>
    </row>
    <row r="12" s="188" customFormat="true" ht="66" hidden="false" customHeight="false" outlineLevel="0" collapsed="false">
      <c r="A12" s="180" t="n">
        <v>13</v>
      </c>
      <c r="B12" s="181" t="s">
        <v>181</v>
      </c>
      <c r="C12" s="189" t="s">
        <v>182</v>
      </c>
      <c r="D12" s="190"/>
      <c r="E12" s="183" t="n">
        <v>683</v>
      </c>
      <c r="F12" s="184" t="s">
        <v>183</v>
      </c>
      <c r="G12" s="184" t="s">
        <v>184</v>
      </c>
      <c r="H12" s="184" t="s">
        <v>185</v>
      </c>
      <c r="I12" s="184" t="s">
        <v>174</v>
      </c>
      <c r="J12" s="185"/>
      <c r="K12" s="185"/>
      <c r="L12" s="187" t="n">
        <v>75</v>
      </c>
      <c r="M12" s="187"/>
      <c r="N12" s="187" t="n">
        <v>75</v>
      </c>
      <c r="O12" s="187" t="n">
        <v>75</v>
      </c>
      <c r="P12" s="187"/>
      <c r="Q12" s="187" t="n">
        <v>75</v>
      </c>
    </row>
    <row r="13" s="188" customFormat="true" ht="66" hidden="false" customHeight="false" outlineLevel="0" collapsed="false">
      <c r="A13" s="180"/>
      <c r="B13" s="181" t="s">
        <v>186</v>
      </c>
      <c r="C13" s="189" t="s">
        <v>187</v>
      </c>
      <c r="D13" s="190"/>
      <c r="E13" s="183" t="n">
        <v>683</v>
      </c>
      <c r="F13" s="184" t="s">
        <v>183</v>
      </c>
      <c r="G13" s="184" t="s">
        <v>188</v>
      </c>
      <c r="H13" s="184" t="s">
        <v>189</v>
      </c>
      <c r="I13" s="184" t="s">
        <v>174</v>
      </c>
      <c r="J13" s="185"/>
      <c r="K13" s="185"/>
      <c r="L13" s="187" t="n">
        <v>76.3</v>
      </c>
      <c r="M13" s="187" t="n">
        <v>76.3</v>
      </c>
      <c r="N13" s="187"/>
      <c r="O13" s="187" t="n">
        <v>76.3</v>
      </c>
      <c r="P13" s="187" t="n">
        <v>76.3</v>
      </c>
      <c r="Q13" s="187"/>
    </row>
    <row r="14" s="142" customFormat="true" ht="16.5" hidden="false" customHeight="false" outlineLevel="0" collapsed="false">
      <c r="A14" s="183"/>
      <c r="B14" s="189" t="s">
        <v>190</v>
      </c>
      <c r="C14" s="191"/>
      <c r="D14" s="192"/>
      <c r="E14" s="183"/>
      <c r="F14" s="183"/>
      <c r="G14" s="184"/>
      <c r="H14" s="184"/>
      <c r="I14" s="184"/>
      <c r="J14" s="185"/>
      <c r="K14" s="185"/>
      <c r="L14" s="187" t="n">
        <f aca="false">L11+L12+L13</f>
        <v>231.3</v>
      </c>
      <c r="M14" s="187" t="n">
        <v>76.3</v>
      </c>
      <c r="N14" s="187" t="n">
        <f aca="false">N11+N12</f>
        <v>155</v>
      </c>
      <c r="O14" s="187" t="n">
        <f aca="false">O11+O12+O13</f>
        <v>231.3</v>
      </c>
      <c r="P14" s="187" t="n">
        <v>76.3</v>
      </c>
      <c r="Q14" s="187" t="n">
        <f aca="false">Q11+Q12</f>
        <v>155</v>
      </c>
    </row>
    <row r="15" s="142" customFormat="true" ht="16.5" hidden="false" customHeight="false" outlineLevel="0" collapsed="false">
      <c r="A15" s="193"/>
      <c r="D15" s="143"/>
      <c r="E15" s="144"/>
      <c r="F15" s="144"/>
      <c r="G15" s="145"/>
      <c r="H15" s="145"/>
      <c r="I15" s="145"/>
      <c r="J15" s="194"/>
      <c r="K15" s="195"/>
      <c r="L15" s="194"/>
      <c r="M15" s="194"/>
      <c r="N15" s="195"/>
    </row>
  </sheetData>
  <mergeCells count="10">
    <mergeCell ref="F2:I2"/>
    <mergeCell ref="L2:Q2"/>
    <mergeCell ref="A4:Q4"/>
    <mergeCell ref="A7:A9"/>
    <mergeCell ref="B7:B9"/>
    <mergeCell ref="C7:C9"/>
    <mergeCell ref="D7:I8"/>
    <mergeCell ref="J7:K8"/>
    <mergeCell ref="L7:N8"/>
    <mergeCell ref="O7:Q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Вика</cp:lastModifiedBy>
  <cp:lastPrinted>2013-09-04T03:05:35Z</cp:lastPrinted>
  <dcterms:modified xsi:type="dcterms:W3CDTF">2013-09-04T03:06:18Z</dcterms:modified>
  <cp:revision>0</cp:revision>
  <dc:subject/>
  <dc:title/>
</cp:coreProperties>
</file>